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jkeiqj efugkju] lgkjuiqj ds vUrxZr fo|qr forj.k mi[k.M jkeiqj efugkju ds dk;Z{ks= es 33@11 ds0oh0 midsUnz lEcygsMh ij LFkkfir 11 ds0oh0 01 u0 budfeax ,oa 03 u0 vkmVxksbZx oh0lh0ch0 ¼ dzEiVu ikWoj esd ½ dh {kfrxzLr leku ds LFkku ij u;k lkeku miyC/k djkrs gq;s iw.kZ ejEer dk dk;</t>
    </r>
  </si>
  <si>
    <t xml:space="preserve">Contract No: 110/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9T08:25:06Z</cp:lastPrinted>
  <dcterms:modified xsi:type="dcterms:W3CDTF">2022-10-19T08:2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